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rojeto casa Padrão 20 unidades - Loteamento Farroupilha / Projeto casa Padrão 20 unidades - Loteamento Farroupilha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Juliana Cunha</cp:lastModifiedBy>
  <dcterms:modified xsi:type="dcterms:W3CDTF">2021-08-25T12:58:18Z</dcterms:modified>
  <cp:revision>0</cp:revision>
  <dc:subject/>
  <dc:title/>
</cp:coreProperties>
</file>